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64112"/>
        <c:axId val="67833633"/>
      </c:barChart>
      <c:catAx>
        <c:axId val="371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633"/>
        <c:auto val="1"/>
        <c:lblAlgn val="ctr"/>
        <c:lblOffset val="100"/>
        <c:noMultiLvlLbl val="0"/>
      </c:catAx>
      <c:valAx>
        <c:axId val="678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95130"/>
        <c:axId val="70917969"/>
      </c:barChart>
      <c:catAx>
        <c:axId val="5379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969"/>
        <c:auto val="1"/>
        <c:lblAlgn val="ctr"/>
        <c:lblOffset val="100"/>
        <c:noMultiLvlLbl val="0"/>
      </c:catAx>
      <c:valAx>
        <c:axId val="709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51512"/>
        <c:axId val="86398177"/>
      </c:barChart>
      <c:catAx>
        <c:axId val="6285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177"/>
        <c:auto val="1"/>
        <c:lblAlgn val="ctr"/>
        <c:lblOffset val="100"/>
        <c:noMultiLvlLbl val="0"/>
      </c:catAx>
      <c:valAx>
        <c:axId val="8639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05215"/>
        <c:axId val="43564407"/>
      </c:barChart>
      <c:catAx>
        <c:axId val="5390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407"/>
        <c:auto val="1"/>
        <c:lblAlgn val="ctr"/>
        <c:lblOffset val="100"/>
        <c:noMultiLvlLbl val="0"/>
      </c:catAx>
      <c:valAx>
        <c:axId val="435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82764"/>
        <c:axId val="81723081"/>
      </c:barChart>
      <c:catAx>
        <c:axId val="216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081"/>
        <c:auto val="1"/>
        <c:lblAlgn val="ctr"/>
        <c:lblOffset val="100"/>
        <c:noMultiLvlLbl val="0"/>
      </c:catAx>
      <c:valAx>
        <c:axId val="817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77044"/>
        <c:axId val="37183693"/>
      </c:barChart>
      <c:catAx>
        <c:axId val="204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693"/>
        <c:auto val="1"/>
        <c:lblAlgn val="ctr"/>
        <c:lblOffset val="100"/>
        <c:noMultiLvlLbl val="0"/>
      </c:catAx>
      <c:valAx>
        <c:axId val="371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9839"/>
        <c:axId val="13989133"/>
      </c:barChart>
      <c:catAx>
        <c:axId val="2627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133"/>
        <c:auto val="1"/>
        <c:lblAlgn val="ctr"/>
        <c:lblOffset val="100"/>
        <c:noMultiLvlLbl val="0"/>
      </c:catAx>
      <c:valAx>
        <c:axId val="139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2845"/>
        <c:axId val="54830152"/>
      </c:barChart>
      <c:catAx>
        <c:axId val="290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152"/>
        <c:auto val="1"/>
        <c:lblAlgn val="ctr"/>
        <c:lblOffset val="100"/>
        <c:noMultiLvlLbl val="0"/>
      </c:catAx>
      <c:valAx>
        <c:axId val="548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84328"/>
        <c:axId val="33330632"/>
      </c:barChart>
      <c:catAx>
        <c:axId val="409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632"/>
        <c:auto val="1"/>
        <c:lblAlgn val="ctr"/>
        <c:lblOffset val="100"/>
        <c:noMultiLvlLbl val="0"/>
      </c:catAx>
      <c:valAx>
        <c:axId val="333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00657"/>
        <c:axId val="23480285"/>
      </c:barChart>
      <c:catAx>
        <c:axId val="8820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285"/>
        <c:auto val="1"/>
        <c:lblAlgn val="ctr"/>
        <c:lblOffset val="100"/>
        <c:noMultiLvlLbl val="0"/>
      </c:catAx>
      <c:valAx>
        <c:axId val="234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13844"/>
        <c:axId val="1572035"/>
      </c:barChart>
      <c:catAx>
        <c:axId val="105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35"/>
        <c:auto val="1"/>
        <c:lblAlgn val="ctr"/>
        <c:lblOffset val="100"/>
        <c:noMultiLvlLbl val="0"/>
      </c:catAx>
      <c:valAx>
        <c:axId val="157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644"/>
        <c:axId val="28326128"/>
      </c:barChart>
      <c:catAx>
        <c:axId val="490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128"/>
        <c:auto val="1"/>
        <c:lblAlgn val="ctr"/>
        <c:lblOffset val="100"/>
        <c:noMultiLvlLbl val="0"/>
      </c:catAx>
      <c:valAx>
        <c:axId val="283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15872"/>
        <c:axId val="28177915"/>
      </c:barChart>
      <c:catAx>
        <c:axId val="4361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915"/>
        <c:auto val="1"/>
        <c:lblAlgn val="ctr"/>
        <c:lblOffset val="100"/>
        <c:noMultiLvlLbl val="0"/>
      </c:catAx>
      <c:valAx>
        <c:axId val="281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65705"/>
        <c:axId val="8103233"/>
      </c:barChart>
      <c:catAx>
        <c:axId val="2116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33"/>
        <c:auto val="1"/>
        <c:lblAlgn val="ctr"/>
        <c:lblOffset val="100"/>
        <c:noMultiLvlLbl val="0"/>
      </c:catAx>
      <c:valAx>
        <c:axId val="810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46678"/>
        <c:axId val="23076997"/>
      </c:barChart>
      <c:catAx>
        <c:axId val="8444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997"/>
        <c:auto val="1"/>
        <c:lblAlgn val="ctr"/>
        <c:lblOffset val="100"/>
        <c:noMultiLvlLbl val="0"/>
      </c:catAx>
      <c:valAx>
        <c:axId val="2307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85078"/>
        <c:axId val="14422707"/>
      </c:barChart>
      <c:catAx>
        <c:axId val="5878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707"/>
        <c:auto val="1"/>
        <c:lblAlgn val="ctr"/>
        <c:lblOffset val="100"/>
        <c:noMultiLvlLbl val="0"/>
      </c:catAx>
      <c:valAx>
        <c:axId val="144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08982"/>
        <c:axId val="10315032"/>
      </c:barChart>
      <c:catAx>
        <c:axId val="4260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032"/>
        <c:auto val="1"/>
        <c:lblAlgn val="ctr"/>
        <c:lblOffset val="100"/>
        <c:noMultiLvlLbl val="0"/>
      </c:catAx>
      <c:valAx>
        <c:axId val="1031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68678"/>
        <c:axId val="39932866"/>
      </c:barChart>
      <c:catAx>
        <c:axId val="3916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866"/>
        <c:auto val="1"/>
        <c:lblAlgn val="ctr"/>
        <c:lblOffset val="100"/>
        <c:noMultiLvlLbl val="0"/>
      </c:catAx>
      <c:valAx>
        <c:axId val="399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