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4625"/>
        <c:axId val="89636774"/>
      </c:scatterChart>
      <c:valAx>
        <c:axId val="873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774"/>
        <c:crossesAt val="0"/>
        <c:crossBetween val="midCat"/>
      </c:valAx>
      <c:valAx>
        <c:axId val="8963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62937"/>
        <c:axId val="1149689"/>
      </c:scatterChart>
      <c:valAx>
        <c:axId val="1026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89"/>
        <c:crossesAt val="0"/>
        <c:crossBetween val="midCat"/>
      </c:valAx>
      <c:valAx>
        <c:axId val="114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9778"/>
        <c:axId val="53425581"/>
      </c:scatterChart>
      <c:valAx>
        <c:axId val="702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581"/>
        <c:crossesAt val="0"/>
        <c:crossBetween val="midCat"/>
      </c:valAx>
      <c:valAx>
        <c:axId val="5342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50482"/>
        <c:axId val="45279647"/>
      </c:scatterChart>
      <c:valAx>
        <c:axId val="2785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647"/>
        <c:crossesAt val="0"/>
        <c:crossBetween val="midCat"/>
      </c:valAx>
      <c:valAx>
        <c:axId val="4527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