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30116"/>
        <c:axId val="71134698"/>
      </c:barChart>
      <c:catAx>
        <c:axId val="2783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698"/>
        <c:auto val="1"/>
        <c:lblAlgn val="ctr"/>
        <c:lblOffset val="100"/>
        <c:noMultiLvlLbl val="0"/>
      </c:catAx>
      <c:valAx>
        <c:axId val="711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41900"/>
        <c:axId val="32559588"/>
      </c:barChart>
      <c:catAx>
        <c:axId val="1204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588"/>
        <c:auto val="1"/>
        <c:lblAlgn val="ctr"/>
        <c:lblOffset val="100"/>
        <c:noMultiLvlLbl val="0"/>
      </c:catAx>
      <c:valAx>
        <c:axId val="325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12039"/>
        <c:axId val="40350779"/>
      </c:barChart>
      <c:catAx>
        <c:axId val="291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779"/>
        <c:auto val="1"/>
        <c:lblAlgn val="ctr"/>
        <c:lblOffset val="100"/>
        <c:noMultiLvlLbl val="0"/>
      </c:catAx>
      <c:valAx>
        <c:axId val="403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23573"/>
        <c:axId val="39769872"/>
      </c:barChart>
      <c:catAx>
        <c:axId val="548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872"/>
        <c:auto val="1"/>
        <c:lblAlgn val="ctr"/>
        <c:lblOffset val="100"/>
        <c:noMultiLvlLbl val="0"/>
      </c:catAx>
      <c:valAx>
        <c:axId val="397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9104"/>
        <c:axId val="60905003"/>
      </c:barChart>
      <c:catAx>
        <c:axId val="47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003"/>
        <c:auto val="1"/>
        <c:lblAlgn val="ctr"/>
        <c:lblOffset val="100"/>
        <c:noMultiLvlLbl val="0"/>
      </c:catAx>
      <c:valAx>
        <c:axId val="609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43702"/>
        <c:axId val="69367094"/>
      </c:barChart>
      <c:catAx>
        <c:axId val="856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094"/>
        <c:auto val="1"/>
        <c:lblAlgn val="ctr"/>
        <c:lblOffset val="100"/>
        <c:noMultiLvlLbl val="0"/>
      </c:catAx>
      <c:valAx>
        <c:axId val="693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92264"/>
        <c:axId val="67903289"/>
      </c:barChart>
      <c:catAx>
        <c:axId val="6819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289"/>
        <c:auto val="1"/>
        <c:lblAlgn val="ctr"/>
        <c:lblOffset val="100"/>
        <c:noMultiLvlLbl val="0"/>
      </c:catAx>
      <c:valAx>
        <c:axId val="679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83192"/>
        <c:axId val="85774987"/>
      </c:barChart>
      <c:catAx>
        <c:axId val="368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987"/>
        <c:auto val="1"/>
        <c:lblAlgn val="ctr"/>
        <c:lblOffset val="100"/>
        <c:noMultiLvlLbl val="0"/>
      </c:catAx>
      <c:valAx>
        <c:axId val="857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57494"/>
        <c:axId val="42393031"/>
      </c:barChart>
      <c:catAx>
        <c:axId val="3335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031"/>
        <c:auto val="1"/>
        <c:lblAlgn val="ctr"/>
        <c:lblOffset val="100"/>
        <c:noMultiLvlLbl val="0"/>
      </c:catAx>
      <c:valAx>
        <c:axId val="423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29831"/>
        <c:axId val="24144741"/>
      </c:barChart>
      <c:catAx>
        <c:axId val="7882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741"/>
        <c:auto val="1"/>
        <c:lblAlgn val="ctr"/>
        <c:lblOffset val="100"/>
        <c:noMultiLvlLbl val="0"/>
      </c:catAx>
      <c:valAx>
        <c:axId val="241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46011"/>
        <c:axId val="70417024"/>
      </c:barChart>
      <c:catAx>
        <c:axId val="551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024"/>
        <c:auto val="1"/>
        <c:lblAlgn val="ctr"/>
        <c:lblOffset val="100"/>
        <c:noMultiLvlLbl val="0"/>
      </c:catAx>
      <c:valAx>
        <c:axId val="704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8835"/>
        <c:axId val="17056047"/>
      </c:barChart>
      <c:catAx>
        <c:axId val="5932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047"/>
        <c:auto val="1"/>
        <c:lblAlgn val="ctr"/>
        <c:lblOffset val="100"/>
        <c:noMultiLvlLbl val="0"/>
      </c:catAx>
      <c:valAx>
        <c:axId val="1705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25404"/>
        <c:axId val="89608966"/>
      </c:barChart>
      <c:catAx>
        <c:axId val="4142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966"/>
        <c:auto val="1"/>
        <c:lblAlgn val="ctr"/>
        <c:lblOffset val="100"/>
        <c:noMultiLvlLbl val="0"/>
      </c:catAx>
      <c:valAx>
        <c:axId val="896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72846"/>
        <c:axId val="32124767"/>
      </c:barChart>
      <c:catAx>
        <c:axId val="746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767"/>
        <c:auto val="1"/>
        <c:lblAlgn val="ctr"/>
        <c:lblOffset val="100"/>
        <c:noMultiLvlLbl val="0"/>
      </c:catAx>
      <c:valAx>
        <c:axId val="321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04361"/>
        <c:axId val="37050540"/>
      </c:barChart>
      <c:catAx>
        <c:axId val="8870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540"/>
        <c:auto val="1"/>
        <c:lblAlgn val="ctr"/>
        <c:lblOffset val="100"/>
        <c:noMultiLvlLbl val="0"/>
      </c:catAx>
      <c:valAx>
        <c:axId val="370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11644"/>
        <c:axId val="19689622"/>
      </c:barChart>
      <c:catAx>
        <c:axId val="9931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622"/>
        <c:auto val="1"/>
        <c:lblAlgn val="ctr"/>
        <c:lblOffset val="100"/>
        <c:noMultiLvlLbl val="0"/>
      </c:catAx>
      <c:valAx>
        <c:axId val="196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84694"/>
        <c:axId val="25826861"/>
      </c:barChart>
      <c:catAx>
        <c:axId val="1848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861"/>
        <c:auto val="1"/>
        <c:lblAlgn val="ctr"/>
        <c:lblOffset val="100"/>
        <c:noMultiLvlLbl val="0"/>
      </c:catAx>
      <c:valAx>
        <c:axId val="258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63072"/>
        <c:axId val="35159830"/>
      </c:barChart>
      <c:catAx>
        <c:axId val="894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830"/>
        <c:auto val="1"/>
        <c:lblAlgn val="ctr"/>
        <c:lblOffset val="100"/>
        <c:noMultiLvlLbl val="0"/>
      </c:catAx>
      <c:valAx>
        <c:axId val="351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